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0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0'!$B$4:$N$78</definedName>
    <definedName function="false" hidden="false" localSheetId="1" name="_xlnm.Print_Titles" vbProcedure="false">'Intragov-Payment-2020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0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b val="true"/>
      <sz val="12"/>
      <color rgb="FFC0C0C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s="2" customFormat="tru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0'!H10</f>
        <v>2020</v>
      </c>
      <c r="L4" s="14"/>
    </row>
    <row r="5" s="2" customFormat="tru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s="2" customFormat="true" ht="15.75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s="2" customFormat="true" ht="15.75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s="2" customFormat="true" ht="15.75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s="2" customFormat="true" ht="15.75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5.75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5.75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5.75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5.75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75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s="2" customFormat="true" ht="15.75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s="2" customFormat="tru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s="2" customFormat="tru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s="2" customFormat="tru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s="2" customFormat="tru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s="2" customFormat="tru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s="2" customFormat="tru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s="2" customFormat="tru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s="2" customFormat="tru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s="2" customFormat="tru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s="2" customFormat="tru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s="2" customFormat="tru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s="2" customFormat="tru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s="2" customFormat="tru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s="2" customFormat="tru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s="2" customFormat="tru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s="2" customFormat="tru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s="2" customFormat="tru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s="2" customFormat="tru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s="2" customFormat="tru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s="2" customFormat="tru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s="2" customFormat="tru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s="2" customFormat="tru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s="2" customFormat="tru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s="2" customFormat="tru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s="2" customFormat="tru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s="2" customFormat="tru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s="2" customFormat="tru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s="2" customFormat="tru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s="2" customFormat="tru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s="2" customFormat="tru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s="2" customFormat="true" ht="15.75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s="2" customFormat="true" ht="15.75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s="2" customFormat="true" ht="15.75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s="2" customFormat="true" ht="15.75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2" customFormat="true" ht="15.75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s="2" customFormat="true" ht="15.75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s="2" customFormat="tru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s="2" customFormat="tru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s="2" customFormat="true" ht="15.75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s="2" customFormat="true" ht="15.75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2" customFormat="true" ht="15.75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s="2" customFormat="true" ht="15.75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s="2" customFormat="true" ht="15.75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s="2" customFormat="tru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s="2" customFormat="true" ht="15.75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s="2" customFormat="true" ht="15.75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s="2" customFormat="true" ht="15.75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s="2" customFormat="true" ht="15.75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s="2" customFormat="tru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s="2" customFormat="true" ht="15.75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s="2" customFormat="true" ht="15.75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s="2" customFormat="tru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s="2" customFormat="true" ht="15.75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s="2" customFormat="true" ht="15.75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s="2" customFormat="true" ht="15.75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s="2" customFormat="true" ht="15.75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s="2" customFormat="tru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s="2" customFormat="true" ht="15.75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s="2" customFormat="true" ht="15.75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75" hidden="false" customHeight="false" outlineLevel="0" collapsed="false">
      <c r="B134" s="71"/>
      <c r="C134" s="15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71"/>
      <c r="C135" s="15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71"/>
      <c r="C136" s="15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71"/>
      <c r="C137" s="15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71"/>
      <c r="C138" s="15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71"/>
      <c r="C141" s="15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71"/>
      <c r="C142" s="15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71"/>
      <c r="C143" s="15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71"/>
      <c r="C144" s="15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71"/>
      <c r="C145" s="15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s="2" customFormat="tru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4"/>
      <c r="C156" s="15"/>
      <c r="D156" s="84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s="2" customFormat="tru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4"/>
      <c r="C172" s="15"/>
      <c r="D172" s="84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s="2" customFormat="tru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s="2" customFormat="true" ht="15.75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s="2" customFormat="true" ht="15.75" hidden="false" customHeight="false" outlineLevel="0" collapsed="false">
      <c r="B183" s="4"/>
      <c r="C183" s="15"/>
      <c r="D183" s="85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s="2" customFormat="true" ht="15.75" hidden="false" customHeight="false" outlineLevel="0" collapsed="false">
      <c r="B184" s="4"/>
      <c r="C184" s="15"/>
      <c r="D184" s="86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s="2" customFormat="true" ht="15.75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s="2" customFormat="true" ht="15.75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s="2" customFormat="tru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4"/>
      <c r="C190" s="15"/>
      <c r="D190" s="87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s="2" customFormat="true" ht="15.75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s="2" customFormat="true" ht="15.75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s="2" customFormat="true" ht="15.75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s="2" customFormat="true" ht="15.75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s="2" customFormat="true" ht="15.75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s="2" customFormat="true" ht="15.75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s="2" customFormat="tru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4"/>
      <c r="C202" s="15"/>
      <c r="D202" s="88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s="2" customFormat="tru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4"/>
      <c r="C209" s="15"/>
      <c r="D209" s="84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s="2" customFormat="true" ht="15.75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s="2" customFormat="true" ht="15.75" hidden="false" customHeight="false" outlineLevel="0" collapsed="false">
      <c r="B214" s="4"/>
      <c r="C214" s="15"/>
      <c r="D214" s="85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s="2" customFormat="true" ht="15.75" hidden="false" customHeight="false" outlineLevel="0" collapsed="false">
      <c r="B215" s="4"/>
      <c r="C215" s="15"/>
      <c r="D215" s="86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s="2" customFormat="true" ht="15.75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s="2" customFormat="true" ht="15.75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s="2" customFormat="tru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s="2" customFormat="true" ht="15.75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s="2" customFormat="true" ht="15.75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s="2" customFormat="true" ht="15.75" hidden="false" customHeight="false" outlineLevel="0" collapsed="false">
      <c r="B227" s="4"/>
      <c r="C227" s="15"/>
      <c r="D227" s="89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s="2" customFormat="true" ht="15.75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s="2" customFormat="true" ht="15.75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s="2" customFormat="true" ht="15.75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s="2" customFormat="tru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4"/>
      <c r="C239" s="15"/>
      <c r="D239" s="88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71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10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0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108</v>
      </c>
      <c r="J18" s="106"/>
      <c r="K18" s="141" t="n">
        <f aca="false">+IF($N$7=0,0,+IF('Local-&amp;-SSF'!$E$355&gt;0,0,$N$7))</f>
        <v>710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1661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1661</v>
      </c>
      <c r="O19" s="95"/>
      <c r="S19" s="152" t="s">
        <v>219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1661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1661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108</v>
      </c>
      <c r="J34" s="106"/>
      <c r="K34" s="141" t="n">
        <f aca="false">+IF($N$7=0,0,+IF('Local-&amp;-SSF'!$E$355&gt;0,0,$N$7))</f>
        <v>710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 t="n">
        <v>223.48</v>
      </c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 t="n">
        <v>22629.09</v>
      </c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 t="n">
        <v>1022.46</v>
      </c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 t="n">
        <v>10506</v>
      </c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34381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108</v>
      </c>
      <c r="J46" s="106"/>
      <c r="K46" s="141" t="n">
        <f aca="false">+IF($N$7=0,0,+IF('Local-&amp;-SSF'!$E$355&gt;0,0,$N$7))</f>
        <v>710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108</v>
      </c>
      <c r="J52" s="106"/>
      <c r="K52" s="141" t="n">
        <f aca="false">+IF($N$7=0,0,+IF('Local-&amp;-SSF'!$E$355&gt;0,0,$N$7))</f>
        <v>710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108</v>
      </c>
      <c r="J60" s="106"/>
      <c r="K60" s="141" t="n">
        <f aca="false">+IF($N$7=0,0,+IF('Local-&amp;-SSF'!$E$355&gt;0,0,$N$7))</f>
        <v>710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1661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34381</v>
      </c>
      <c r="N66" s="265" t="n">
        <f aca="false">+ROUND(+N31+N43+N49+N57-N64,0)</f>
        <v>1661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/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0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0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0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0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0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0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0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0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0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0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0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0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0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0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0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0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0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0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0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0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0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0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0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0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0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0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0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0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0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0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0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0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0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0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0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0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0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0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0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0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0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0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0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0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0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0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0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0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0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0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0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0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0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0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0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0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0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0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0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0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0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0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0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0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0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0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0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0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0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0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0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0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0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0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0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0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0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0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0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0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0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0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0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0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0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0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0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0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0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0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0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0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0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0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0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0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0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0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0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0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0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0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0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0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0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0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0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0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0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0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0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0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0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0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0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0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0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0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0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0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0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0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0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0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0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0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0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0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0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0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0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0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0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0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0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0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0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0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0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0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0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0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0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0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0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0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0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0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0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0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0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0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0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0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0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0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0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0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0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0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0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0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0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0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0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0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0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0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0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0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0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0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0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0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0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0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0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0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0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0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0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0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0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0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0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0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0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0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0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0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0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0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0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0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0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0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0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0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0'!N$7=C247,1,0)</f>
        <v>1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0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0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0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0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0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0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0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0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0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0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0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0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0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0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0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0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0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0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0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0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0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0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0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0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0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0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0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0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0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0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0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0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0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0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0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0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0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0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0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0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0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0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0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0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0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0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0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0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0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0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0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0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0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0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0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0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0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0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0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0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0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0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0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0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0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0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0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0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0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0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0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0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0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0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0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0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0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0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0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0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0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0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0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0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0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0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0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0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0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0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0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0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0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0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0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0-04-14T12:46:15Z</dcterms:modified>
  <cp:revision>0</cp:revision>
  <dc:subject/>
  <dc:title/>
</cp:coreProperties>
</file>